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____________________ № ____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16 - 2018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16 год  Гкал/                                 тыс. руб.</t>
  </si>
  <si>
    <t xml:space="preserve">Необходимый объем тепловой энергии  </t>
  </si>
  <si>
    <t xml:space="preserve">(Гкал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 образования»</t>
  </si>
  <si>
    <t xml:space="preserve">ГВС, т.руб. </t>
  </si>
  <si>
    <t xml:space="preserve">МКУ «Управление  культуры»</t>
  </si>
  <si>
    <t xml:space="preserve">Средства                                           внебюдженого фонда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2017 год  Гкал/                                 тыс. руб.</t>
  </si>
  <si>
    <t xml:space="preserve">2018 год  Гкал/                                 тыс. руб.</t>
  </si>
  <si>
    <t xml:space="preserve">Средсва </t>
  </si>
  <si>
    <t xml:space="preserve">внебюдженого фонда</t>
  </si>
  <si>
    <t xml:space="preserve">  Первый заместитель главы  администрации Дальнереченского городского округа                                                                    А.А. Черных</t>
  </si>
  <si>
    <t xml:space="preserve">  Начальник   финансового  отдела администрации Дальнереченского городского округа                                                        Н.А. Ахметж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56" colorId="64" zoomScale="90" zoomScaleNormal="90" zoomScalePageLayoutView="100" workbookViewId="0">
      <selection pane="topLeft" activeCell="B76" activeCellId="0" sqref="B76: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0.28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8.56"/>
    <col collapsed="false" customWidth="true" hidden="false" outlineLevel="0" max="18" min="18" style="0" width="8.28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J8" s="6" t="s">
        <v>10</v>
      </c>
    </row>
    <row r="9" customFormat="false" ht="13.5" hidden="false" customHeight="false" outlineLevel="0" collapsed="false"/>
    <row r="10" s="10" customFormat="true" ht="15.75" hidden="false" customHeight="true" outlineLevel="0" collapsed="false">
      <c r="A10" s="8" t="s">
        <v>11</v>
      </c>
      <c r="B10" s="8" t="s">
        <v>12</v>
      </c>
      <c r="C10" s="8" t="s">
        <v>13</v>
      </c>
      <c r="D10" s="9" t="s">
        <v>14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0" customFormat="true" ht="15.75" hidden="false" customHeight="true" outlineLevel="0" collapsed="false">
      <c r="A11" s="8"/>
      <c r="B11" s="8"/>
      <c r="C11" s="8"/>
      <c r="D11" s="11" t="s">
        <v>1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0" customFormat="true" ht="20.25" hidden="false" customHeight="true" outlineLevel="0" collapsed="false">
      <c r="A12" s="8"/>
      <c r="B12" s="8"/>
      <c r="C12" s="8"/>
      <c r="D12" s="12" t="s">
        <v>16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s="14" customFormat="true" ht="12.75" hidden="false" customHeight="false" outlineLevel="0" collapsed="false">
      <c r="A13" s="8"/>
      <c r="B13" s="8"/>
      <c r="C13" s="8"/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3" t="s">
        <v>22</v>
      </c>
      <c r="J13" s="13" t="s">
        <v>23</v>
      </c>
      <c r="K13" s="13" t="s">
        <v>18</v>
      </c>
      <c r="L13" s="13" t="s">
        <v>24</v>
      </c>
      <c r="M13" s="13" t="s">
        <v>25</v>
      </c>
      <c r="N13" s="13" t="s">
        <v>26</v>
      </c>
      <c r="O13" s="13" t="s">
        <v>19</v>
      </c>
      <c r="P13" s="13" t="s">
        <v>27</v>
      </c>
      <c r="Q13" s="13" t="s">
        <v>28</v>
      </c>
      <c r="R13" s="13" t="s">
        <v>29</v>
      </c>
      <c r="S13" s="13" t="s">
        <v>21</v>
      </c>
    </row>
    <row r="14" s="14" customFormat="true" ht="13.5" hidden="false" customHeight="false" outlineLevel="0" collapsed="false">
      <c r="A14" s="8"/>
      <c r="B14" s="8"/>
      <c r="C14" s="8"/>
      <c r="D14" s="15"/>
      <c r="E14" s="15"/>
      <c r="F14" s="15"/>
      <c r="G14" s="16" t="s">
        <v>30</v>
      </c>
      <c r="H14" s="15"/>
      <c r="I14" s="15"/>
      <c r="J14" s="15"/>
      <c r="K14" s="16" t="s">
        <v>30</v>
      </c>
      <c r="L14" s="15"/>
      <c r="M14" s="15"/>
      <c r="N14" s="15"/>
      <c r="O14" s="16" t="s">
        <v>30</v>
      </c>
      <c r="P14" s="15"/>
      <c r="Q14" s="15"/>
      <c r="R14" s="15"/>
      <c r="S14" s="16" t="s">
        <v>30</v>
      </c>
    </row>
    <row r="15" s="14" customFormat="true" ht="14.25" hidden="false" customHeight="false" outlineLevel="0" collapsed="false">
      <c r="A15" s="17" t="n">
        <v>1</v>
      </c>
      <c r="B15" s="17" t="n">
        <v>2</v>
      </c>
      <c r="C15" s="18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19" t="n">
        <v>18</v>
      </c>
      <c r="S15" s="19" t="n">
        <v>19</v>
      </c>
    </row>
    <row r="16" s="26" customFormat="true" ht="19.5" hidden="false" customHeight="true" outlineLevel="0" collapsed="false">
      <c r="A16" s="20" t="n">
        <v>1</v>
      </c>
      <c r="B16" s="21" t="s">
        <v>31</v>
      </c>
      <c r="C16" s="22" t="n">
        <f aca="false">G16+K16+O16+S16</f>
        <v>8205</v>
      </c>
      <c r="D16" s="23" t="n">
        <v>1450</v>
      </c>
      <c r="E16" s="23" t="n">
        <v>1426</v>
      </c>
      <c r="F16" s="23" t="n">
        <v>957</v>
      </c>
      <c r="G16" s="24" t="n">
        <f aca="false">SUM(D16:F16)</f>
        <v>3833</v>
      </c>
      <c r="H16" s="23" t="n">
        <v>699</v>
      </c>
      <c r="I16" s="23" t="n">
        <v>91</v>
      </c>
      <c r="J16" s="23" t="n">
        <v>80</v>
      </c>
      <c r="K16" s="24" t="n">
        <f aca="false">SUM(H16:J16)</f>
        <v>870</v>
      </c>
      <c r="L16" s="25" t="n">
        <v>73</v>
      </c>
      <c r="M16" s="25" t="n">
        <v>11</v>
      </c>
      <c r="N16" s="25" t="n">
        <v>16</v>
      </c>
      <c r="O16" s="24" t="n">
        <f aca="false">SUM(L16:N16)</f>
        <v>100</v>
      </c>
      <c r="P16" s="23" t="n">
        <v>527</v>
      </c>
      <c r="Q16" s="23" t="n">
        <v>1258</v>
      </c>
      <c r="R16" s="23" t="n">
        <v>1617</v>
      </c>
      <c r="S16" s="24" t="n">
        <f aca="false">SUM(P16:R16)</f>
        <v>3402</v>
      </c>
    </row>
    <row r="17" s="26" customFormat="true" ht="18.75" hidden="false" customHeight="true" outlineLevel="0" collapsed="false">
      <c r="A17" s="27"/>
      <c r="B17" s="21"/>
      <c r="C17" s="22" t="n">
        <f aca="false">G17+K17+O17+S17</f>
        <v>37584.4</v>
      </c>
      <c r="D17" s="23" t="n">
        <v>6292.3</v>
      </c>
      <c r="E17" s="23" t="n">
        <v>6205.7</v>
      </c>
      <c r="F17" s="23" t="n">
        <v>4154.9</v>
      </c>
      <c r="G17" s="24" t="n">
        <f aca="false">SUM(D17:F17)</f>
        <v>16652.9</v>
      </c>
      <c r="H17" s="23" t="n">
        <v>3046.7</v>
      </c>
      <c r="I17" s="23" t="n">
        <v>401</v>
      </c>
      <c r="J17" s="23" t="n">
        <v>352.5</v>
      </c>
      <c r="K17" s="24" t="n">
        <f aca="false">SUM(H17:J17)</f>
        <v>3800.2</v>
      </c>
      <c r="L17" s="23" t="n">
        <v>360.3</v>
      </c>
      <c r="M17" s="23" t="n">
        <v>54.3</v>
      </c>
      <c r="N17" s="23" t="n">
        <v>79</v>
      </c>
      <c r="O17" s="24" t="n">
        <v>493.6</v>
      </c>
      <c r="P17" s="23" t="n">
        <v>2561.9</v>
      </c>
      <c r="Q17" s="23" t="n">
        <v>6163.7</v>
      </c>
      <c r="R17" s="23" t="n">
        <v>7912.1</v>
      </c>
      <c r="S17" s="24" t="n">
        <f aca="false">SUM(P17:R17)</f>
        <v>16637.7</v>
      </c>
    </row>
    <row r="18" s="26" customFormat="true" ht="18" hidden="true" customHeight="true" outlineLevel="0" collapsed="false">
      <c r="A18" s="27"/>
      <c r="B18" s="28" t="s">
        <v>32</v>
      </c>
      <c r="C18" s="29"/>
      <c r="D18" s="30"/>
      <c r="E18" s="30"/>
      <c r="F18" s="30"/>
      <c r="G18" s="31"/>
      <c r="H18" s="30"/>
      <c r="I18" s="30"/>
      <c r="J18" s="32"/>
      <c r="K18" s="31"/>
      <c r="L18" s="30"/>
      <c r="M18" s="30"/>
      <c r="N18" s="30"/>
      <c r="O18" s="31"/>
      <c r="P18" s="30"/>
      <c r="Q18" s="30"/>
      <c r="R18" s="30"/>
      <c r="S18" s="31"/>
    </row>
    <row r="19" s="26" customFormat="true" ht="18" hidden="false" customHeight="true" outlineLevel="0" collapsed="false">
      <c r="A19" s="33"/>
      <c r="B19" s="21" t="s">
        <v>33</v>
      </c>
      <c r="C19" s="34" t="n">
        <f aca="false">G19+K19+O19+S19</f>
        <v>1016.1</v>
      </c>
      <c r="D19" s="23" t="n">
        <v>200</v>
      </c>
      <c r="E19" s="23" t="n">
        <v>165</v>
      </c>
      <c r="F19" s="23" t="n">
        <v>122</v>
      </c>
      <c r="G19" s="24" t="n">
        <f aca="false">SUM(D19:F19)</f>
        <v>487</v>
      </c>
      <c r="H19" s="23" t="n">
        <v>74.6</v>
      </c>
      <c r="I19" s="35" t="n">
        <v>0</v>
      </c>
      <c r="J19" s="36" t="n">
        <v>0</v>
      </c>
      <c r="K19" s="37" t="n">
        <f aca="false">SUM(H19:J19)</f>
        <v>74.6</v>
      </c>
      <c r="L19" s="38" t="n">
        <v>0</v>
      </c>
      <c r="M19" s="38" t="n">
        <v>0</v>
      </c>
      <c r="N19" s="38" t="n">
        <v>0</v>
      </c>
      <c r="O19" s="39" t="n">
        <v>0</v>
      </c>
      <c r="P19" s="23" t="n">
        <v>82.3</v>
      </c>
      <c r="Q19" s="23" t="n">
        <v>156.5</v>
      </c>
      <c r="R19" s="23" t="n">
        <v>215.7</v>
      </c>
      <c r="S19" s="24" t="n">
        <f aca="false">SUM(P19:R19)</f>
        <v>454.5</v>
      </c>
    </row>
    <row r="20" s="26" customFormat="true" ht="18" hidden="false" customHeight="true" outlineLevel="0" collapsed="false">
      <c r="A20" s="40"/>
      <c r="B20" s="21"/>
      <c r="C20" s="34" t="n">
        <f aca="false">G20+K20+O20+S20</f>
        <v>4717.785321</v>
      </c>
      <c r="D20" s="23" t="n">
        <f aca="false">D19*4406.51/1000</f>
        <v>881.302</v>
      </c>
      <c r="E20" s="23" t="n">
        <f aca="false">E19*4406.51/1000</f>
        <v>727.07415</v>
      </c>
      <c r="F20" s="23" t="n">
        <f aca="false">F19*4406.51/1000</f>
        <v>537.59422</v>
      </c>
      <c r="G20" s="24" t="n">
        <f aca="false">SUM(D20:F20)</f>
        <v>2145.97037</v>
      </c>
      <c r="H20" s="23" t="n">
        <f aca="false">H19*4406.51/1000</f>
        <v>328.725646</v>
      </c>
      <c r="I20" s="23" t="n">
        <f aca="false">I19*4406.51/1000</f>
        <v>0</v>
      </c>
      <c r="J20" s="23" t="n">
        <f aca="false">J19*4406.51/1000</f>
        <v>0</v>
      </c>
      <c r="K20" s="41" t="n">
        <f aca="false">SUM(H20:J20)</f>
        <v>328.725646</v>
      </c>
      <c r="L20" s="42" t="n">
        <v>0</v>
      </c>
      <c r="M20" s="42" t="n">
        <v>0</v>
      </c>
      <c r="N20" s="42" t="n">
        <v>0</v>
      </c>
      <c r="O20" s="41" t="n">
        <v>0</v>
      </c>
      <c r="P20" s="23" t="n">
        <f aca="false">P19*4935.29/1000</f>
        <v>406.174367</v>
      </c>
      <c r="Q20" s="23" t="n">
        <f aca="false">Q19*4935.29/1000</f>
        <v>772.372885</v>
      </c>
      <c r="R20" s="23" t="n">
        <f aca="false">R19*4935.29/1000</f>
        <v>1064.542053</v>
      </c>
      <c r="S20" s="41" t="n">
        <f aca="false">SUM(P20:R20)</f>
        <v>2243.089305</v>
      </c>
    </row>
    <row r="21" s="26" customFormat="true" ht="18" hidden="false" customHeight="true" outlineLevel="0" collapsed="false">
      <c r="A21" s="43"/>
      <c r="B21" s="44" t="s">
        <v>34</v>
      </c>
      <c r="C21" s="34" t="n">
        <f aca="false">G21+K21+O21+S21</f>
        <v>100</v>
      </c>
      <c r="D21" s="23" t="n">
        <v>20</v>
      </c>
      <c r="E21" s="23" t="n">
        <v>20</v>
      </c>
      <c r="F21" s="23" t="n">
        <v>15</v>
      </c>
      <c r="G21" s="24" t="n">
        <f aca="false">SUM(D21:F21)</f>
        <v>55</v>
      </c>
      <c r="H21" s="23" t="n">
        <v>5</v>
      </c>
      <c r="I21" s="23" t="n">
        <v>0</v>
      </c>
      <c r="J21" s="23" t="n">
        <f aca="false">J20*3934.9/1000</f>
        <v>0</v>
      </c>
      <c r="K21" s="37" t="n">
        <f aca="false">SUM(H21:J21)</f>
        <v>5</v>
      </c>
      <c r="L21" s="38" t="n">
        <v>0</v>
      </c>
      <c r="M21" s="38" t="n">
        <v>0</v>
      </c>
      <c r="N21" s="38" t="n">
        <v>0</v>
      </c>
      <c r="O21" s="39" t="n">
        <v>0</v>
      </c>
      <c r="P21" s="23" t="n">
        <v>10</v>
      </c>
      <c r="Q21" s="23" t="n">
        <v>15</v>
      </c>
      <c r="R21" s="23" t="n">
        <v>15</v>
      </c>
      <c r="S21" s="24" t="n">
        <f aca="false">SUM(P21:R21)</f>
        <v>40</v>
      </c>
    </row>
    <row r="22" s="26" customFormat="true" ht="18" hidden="false" customHeight="true" outlineLevel="0" collapsed="false">
      <c r="A22" s="43"/>
      <c r="B22" s="44"/>
      <c r="C22" s="34" t="n">
        <f aca="false">G22+K22+O22+S22</f>
        <v>461.8022</v>
      </c>
      <c r="D22" s="23" t="n">
        <f aca="false">D21*4406.51/1000</f>
        <v>88.1302</v>
      </c>
      <c r="E22" s="23" t="n">
        <f aca="false">E21*4406.51/1000</f>
        <v>88.1302</v>
      </c>
      <c r="F22" s="23" t="n">
        <f aca="false">F21*4406.51/1000</f>
        <v>66.09765</v>
      </c>
      <c r="G22" s="24" t="n">
        <f aca="false">SUM(D22:F22)</f>
        <v>242.35805</v>
      </c>
      <c r="H22" s="23" t="n">
        <f aca="false">H21*4406.51/1000</f>
        <v>22.03255</v>
      </c>
      <c r="I22" s="23" t="n">
        <f aca="false">I21*3934.9/1000</f>
        <v>0</v>
      </c>
      <c r="J22" s="42" t="n">
        <f aca="false">J21*3407.84/1000</f>
        <v>0</v>
      </c>
      <c r="K22" s="41" t="n">
        <f aca="false">SUM(H22:J22)</f>
        <v>22.03255</v>
      </c>
      <c r="L22" s="42" t="n">
        <v>0</v>
      </c>
      <c r="M22" s="42" t="n">
        <v>0</v>
      </c>
      <c r="N22" s="42" t="n">
        <v>0</v>
      </c>
      <c r="O22" s="41" t="n">
        <v>0</v>
      </c>
      <c r="P22" s="23" t="n">
        <f aca="false">P21*4935.29/1000</f>
        <v>49.3529</v>
      </c>
      <c r="Q22" s="23" t="n">
        <f aca="false">Q21*4935.29/1000</f>
        <v>74.02935</v>
      </c>
      <c r="R22" s="23" t="n">
        <f aca="false">R21*4935.29/1000</f>
        <v>74.02935</v>
      </c>
      <c r="S22" s="41" t="n">
        <f aca="false">SUM(P22:R22)</f>
        <v>197.4116</v>
      </c>
    </row>
    <row r="23" s="26" customFormat="true" ht="17.25" hidden="false" customHeight="true" outlineLevel="0" collapsed="false">
      <c r="A23" s="21" t="n">
        <v>2</v>
      </c>
      <c r="B23" s="44" t="s">
        <v>35</v>
      </c>
      <c r="C23" s="34" t="n">
        <f aca="false">G23+K23+O23+S23</f>
        <v>323</v>
      </c>
      <c r="D23" s="45" t="n">
        <v>80</v>
      </c>
      <c r="E23" s="45" t="n">
        <v>70</v>
      </c>
      <c r="F23" s="45" t="n">
        <v>50</v>
      </c>
      <c r="G23" s="46" t="n">
        <f aca="false">SUM(D23:F23)</f>
        <v>200</v>
      </c>
      <c r="H23" s="45" t="n">
        <v>25</v>
      </c>
      <c r="I23" s="45" t="n">
        <v>3</v>
      </c>
      <c r="J23" s="47" t="n">
        <v>0</v>
      </c>
      <c r="K23" s="46" t="n">
        <f aca="false">SUM(H23:J23)</f>
        <v>28</v>
      </c>
      <c r="L23" s="48" t="n">
        <v>0</v>
      </c>
      <c r="M23" s="48" t="n">
        <v>0</v>
      </c>
      <c r="N23" s="48" t="n">
        <v>0</v>
      </c>
      <c r="O23" s="49" t="n">
        <v>0</v>
      </c>
      <c r="P23" s="45" t="n">
        <v>10</v>
      </c>
      <c r="Q23" s="45" t="n">
        <v>25</v>
      </c>
      <c r="R23" s="45" t="n">
        <v>60</v>
      </c>
      <c r="S23" s="46" t="n">
        <f aca="false">SUM(P23:R23)</f>
        <v>95</v>
      </c>
    </row>
    <row r="24" s="26" customFormat="true" ht="23.25" hidden="false" customHeight="true" outlineLevel="0" collapsed="false">
      <c r="A24" s="50"/>
      <c r="B24" s="44"/>
      <c r="C24" s="34" t="n">
        <f aca="false">G24+K24+O24+S24</f>
        <v>1473.53683</v>
      </c>
      <c r="D24" s="23" t="n">
        <f aca="false">D23*4406.51/1000</f>
        <v>352.5208</v>
      </c>
      <c r="E24" s="23" t="n">
        <f aca="false">E23*4406.51/1000</f>
        <v>308.4557</v>
      </c>
      <c r="F24" s="23" t="n">
        <f aca="false">F23*4406.51/1000</f>
        <v>220.3255</v>
      </c>
      <c r="G24" s="24" t="n">
        <f aca="false">SUM(D24:F24)</f>
        <v>881.302</v>
      </c>
      <c r="H24" s="23" t="n">
        <f aca="false">H23*4406.51/1000</f>
        <v>110.16275</v>
      </c>
      <c r="I24" s="23" t="n">
        <f aca="false">I23*4406.51/1000</f>
        <v>13.21953</v>
      </c>
      <c r="J24" s="23" t="n">
        <f aca="false">J23*4406.51/1000</f>
        <v>0</v>
      </c>
      <c r="K24" s="24" t="n">
        <f aca="false">SUM(H24:J24)</f>
        <v>123.38228</v>
      </c>
      <c r="L24" s="23" t="n">
        <f aca="false">3016.08*L23/1000</f>
        <v>0</v>
      </c>
      <c r="M24" s="38" t="n">
        <f aca="false">M23*3.07548</f>
        <v>0</v>
      </c>
      <c r="N24" s="38" t="n">
        <f aca="false">N23*3.07548</f>
        <v>0</v>
      </c>
      <c r="O24" s="39" t="n">
        <v>0</v>
      </c>
      <c r="P24" s="23" t="n">
        <f aca="false">P23*4935.29/1000</f>
        <v>49.3529</v>
      </c>
      <c r="Q24" s="23" t="n">
        <f aca="false">Q23*4935.29/1000</f>
        <v>123.38225</v>
      </c>
      <c r="R24" s="23" t="n">
        <f aca="false">R23*4935.29/1000</f>
        <v>296.1174</v>
      </c>
      <c r="S24" s="24" t="n">
        <f aca="false">SUM(P24:R24)</f>
        <v>468.85255</v>
      </c>
      <c r="T24" s="51"/>
    </row>
    <row r="25" s="54" customFormat="true" ht="19.5" hidden="false" customHeight="true" outlineLevel="0" collapsed="false">
      <c r="A25" s="52"/>
      <c r="B25" s="53" t="s">
        <v>36</v>
      </c>
      <c r="C25" s="34" t="n">
        <f aca="false">C16+C19+C23</f>
        <v>9544.1</v>
      </c>
      <c r="D25" s="34" t="n">
        <f aca="false">+D23+D19+D16</f>
        <v>1730</v>
      </c>
      <c r="E25" s="34" t="n">
        <f aca="false">+E23+E19+E16</f>
        <v>1661</v>
      </c>
      <c r="F25" s="34" t="n">
        <f aca="false">+F23+F19+F16</f>
        <v>1129</v>
      </c>
      <c r="G25" s="34" t="n">
        <f aca="false">+G23+G19+G16</f>
        <v>4520</v>
      </c>
      <c r="H25" s="34" t="n">
        <f aca="false">+H23+H19+H16</f>
        <v>798.6</v>
      </c>
      <c r="I25" s="34" t="n">
        <f aca="false">+I23+I19+I16</f>
        <v>94</v>
      </c>
      <c r="J25" s="34" t="n">
        <f aca="false">+J23+J19+J16</f>
        <v>80</v>
      </c>
      <c r="K25" s="34" t="n">
        <f aca="false">+K23+K19+K16</f>
        <v>972.6</v>
      </c>
      <c r="L25" s="34" t="n">
        <f aca="false">+L23+L19+L16</f>
        <v>73</v>
      </c>
      <c r="M25" s="34" t="n">
        <f aca="false">+M23+M19+M16</f>
        <v>11</v>
      </c>
      <c r="N25" s="34" t="n">
        <f aca="false">+N23+N19+N16</f>
        <v>16</v>
      </c>
      <c r="O25" s="34" t="n">
        <f aca="false">+O23+O19+O16</f>
        <v>100</v>
      </c>
      <c r="P25" s="34" t="n">
        <f aca="false">+P23+P19+P16</f>
        <v>619.3</v>
      </c>
      <c r="Q25" s="34" t="n">
        <f aca="false">+Q23+Q19+Q16</f>
        <v>1439.5</v>
      </c>
      <c r="R25" s="34" t="n">
        <f aca="false">+R23+R19+R16</f>
        <v>1892.7</v>
      </c>
      <c r="S25" s="34" t="n">
        <f aca="false">+S23+S19+S16</f>
        <v>3951.5</v>
      </c>
    </row>
    <row r="26" s="54" customFormat="true" ht="24.75" hidden="false" customHeight="true" outlineLevel="0" collapsed="false">
      <c r="A26" s="52"/>
      <c r="B26" s="53"/>
      <c r="C26" s="55" t="n">
        <f aca="false">C17+C20+C24</f>
        <v>43775.722151</v>
      </c>
      <c r="D26" s="55" t="n">
        <f aca="false">D17+D20+D24</f>
        <v>7526.1228</v>
      </c>
      <c r="E26" s="55" t="n">
        <f aca="false">E17+E20+E24</f>
        <v>7241.22985</v>
      </c>
      <c r="F26" s="55" t="n">
        <f aca="false">F17+F20+F24</f>
        <v>4912.81972</v>
      </c>
      <c r="G26" s="55" t="n">
        <f aca="false">G17+G20+G24</f>
        <v>19680.17237</v>
      </c>
      <c r="H26" s="55" t="n">
        <f aca="false">H17+H20+H24</f>
        <v>3485.588396</v>
      </c>
      <c r="I26" s="55" t="n">
        <f aca="false">I17+I20+I24</f>
        <v>414.21953</v>
      </c>
      <c r="J26" s="55" t="n">
        <f aca="false">J17+J20+J24</f>
        <v>352.5</v>
      </c>
      <c r="K26" s="55" t="n">
        <f aca="false">K17+K20+K24</f>
        <v>4252.307926</v>
      </c>
      <c r="L26" s="55" t="n">
        <f aca="false">L17+L20+L24</f>
        <v>360.3</v>
      </c>
      <c r="M26" s="55" t="n">
        <f aca="false">M17+M20+M24</f>
        <v>54.3</v>
      </c>
      <c r="N26" s="55" t="n">
        <f aca="false">N17+N20+N24</f>
        <v>79</v>
      </c>
      <c r="O26" s="55" t="n">
        <f aca="false">O17+O20+O24</f>
        <v>493.6</v>
      </c>
      <c r="P26" s="55" t="n">
        <f aca="false">P17+P20+P24</f>
        <v>3017.427267</v>
      </c>
      <c r="Q26" s="55" t="n">
        <f aca="false">Q17+Q20+Q24</f>
        <v>7059.455135</v>
      </c>
      <c r="R26" s="55" t="n">
        <f aca="false">R17+R20+R24</f>
        <v>9272.759453</v>
      </c>
      <c r="S26" s="55" t="n">
        <f aca="false">S17+S20+S24</f>
        <v>19349.641855</v>
      </c>
    </row>
    <row r="27" s="54" customFormat="true" ht="0.75" hidden="false" customHeight="true" outlineLevel="0" collapsed="false">
      <c r="A27" s="52"/>
      <c r="B27" s="53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</row>
    <row r="28" s="26" customFormat="true" ht="15.75" hidden="true" customHeight="false" outlineLevel="0" collapsed="false">
      <c r="A28" s="57"/>
      <c r="Q28" s="58" t="e">
        <f aca="false">3016.08*#REF!/1000</f>
        <v>#REF!</v>
      </c>
    </row>
    <row r="29" s="26" customFormat="true" ht="16.5" hidden="false" customHeight="true" outlineLevel="0" collapsed="false">
      <c r="A29" s="59"/>
      <c r="B29" s="44" t="s">
        <v>34</v>
      </c>
      <c r="C29" s="34" t="n">
        <f aca="false">G29+K29+O29+S29</f>
        <v>100</v>
      </c>
      <c r="D29" s="23" t="n">
        <v>20</v>
      </c>
      <c r="E29" s="23" t="n">
        <v>20</v>
      </c>
      <c r="F29" s="23" t="n">
        <v>15</v>
      </c>
      <c r="G29" s="24" t="n">
        <f aca="false">SUM(D29:F29)</f>
        <v>55</v>
      </c>
      <c r="H29" s="23" t="n">
        <v>5</v>
      </c>
      <c r="I29" s="23" t="n">
        <v>0</v>
      </c>
      <c r="J29" s="23" t="n">
        <f aca="false">J28*3934.9/1000</f>
        <v>0</v>
      </c>
      <c r="K29" s="37" t="n">
        <f aca="false">SUM(H29:J29)</f>
        <v>5</v>
      </c>
      <c r="L29" s="38" t="n">
        <v>0</v>
      </c>
      <c r="M29" s="38" t="n">
        <v>0</v>
      </c>
      <c r="N29" s="38" t="n">
        <v>0</v>
      </c>
      <c r="O29" s="39" t="n">
        <v>0</v>
      </c>
      <c r="P29" s="38" t="n">
        <v>10</v>
      </c>
      <c r="Q29" s="38" t="n">
        <v>15</v>
      </c>
      <c r="R29" s="38" t="n">
        <v>15</v>
      </c>
      <c r="S29" s="24" t="n">
        <f aca="false">SUM(P29:R29)</f>
        <v>40</v>
      </c>
    </row>
    <row r="30" s="26" customFormat="true" ht="18.75" hidden="false" customHeight="true" outlineLevel="0" collapsed="false">
      <c r="A30" s="60"/>
      <c r="B30" s="44"/>
      <c r="C30" s="34" t="n">
        <f aca="false">G30+K30+O30+S30</f>
        <v>461.8022</v>
      </c>
      <c r="D30" s="23" t="n">
        <f aca="false">D29*4406.51/1000</f>
        <v>88.1302</v>
      </c>
      <c r="E30" s="23" t="n">
        <f aca="false">E29*4406.51/1000</f>
        <v>88.1302</v>
      </c>
      <c r="F30" s="23" t="n">
        <f aca="false">F29*4406.51/1000</f>
        <v>66.09765</v>
      </c>
      <c r="G30" s="24" t="n">
        <f aca="false">SUM(D30:F30)</f>
        <v>242.35805</v>
      </c>
      <c r="H30" s="23" t="n">
        <f aca="false">H29*4406.51/1000</f>
        <v>22.03255</v>
      </c>
      <c r="I30" s="23" t="n">
        <f aca="false">I29*3934.9/1000</f>
        <v>0</v>
      </c>
      <c r="J30" s="42" t="n">
        <f aca="false">J29*3407.84/1000</f>
        <v>0</v>
      </c>
      <c r="K30" s="41" t="n">
        <f aca="false">SUM(H30:J30)</f>
        <v>22.03255</v>
      </c>
      <c r="L30" s="42" t="n">
        <v>0</v>
      </c>
      <c r="M30" s="42" t="n">
        <v>0</v>
      </c>
      <c r="N30" s="42" t="n">
        <v>0</v>
      </c>
      <c r="O30" s="41" t="n">
        <v>0</v>
      </c>
      <c r="P30" s="23" t="n">
        <f aca="false">P29*4935.29/1000</f>
        <v>49.3529</v>
      </c>
      <c r="Q30" s="23" t="n">
        <f aca="false">Q29*4935.29/1000</f>
        <v>74.02935</v>
      </c>
      <c r="R30" s="23" t="n">
        <f aca="false">R29*4935.29/1000</f>
        <v>74.02935</v>
      </c>
      <c r="S30" s="41" t="n">
        <f aca="false">SUM(P30:R30)</f>
        <v>197.4116</v>
      </c>
    </row>
    <row r="31" customFormat="false" ht="128.25" hidden="false" customHeight="true" outlineLevel="0" collapsed="false">
      <c r="A31" s="61"/>
    </row>
    <row r="32" customFormat="false" ht="15.75" hidden="false" customHeight="true" outlineLevel="0" collapsed="false">
      <c r="A32" s="8" t="s">
        <v>11</v>
      </c>
      <c r="B32" s="8" t="s">
        <v>12</v>
      </c>
      <c r="C32" s="8" t="s">
        <v>37</v>
      </c>
      <c r="D32" s="9" t="s">
        <v>14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22.5" hidden="false" customHeight="true" outlineLevel="0" collapsed="false">
      <c r="A33" s="8"/>
      <c r="B33" s="8"/>
      <c r="C33" s="8"/>
      <c r="D33" s="11" t="s">
        <v>15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6.5" hidden="false" customHeight="true" outlineLevel="0" collapsed="false">
      <c r="A34" s="8"/>
      <c r="B34" s="8"/>
      <c r="C34" s="8"/>
      <c r="D34" s="12" t="s">
        <v>16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s="65" customFormat="true" ht="15.75" hidden="false" customHeight="true" outlineLevel="0" collapsed="false">
      <c r="A35" s="8"/>
      <c r="B35" s="8"/>
      <c r="C35" s="8"/>
      <c r="D35" s="13" t="s">
        <v>17</v>
      </c>
      <c r="E35" s="13" t="s">
        <v>18</v>
      </c>
      <c r="F35" s="13" t="s">
        <v>19</v>
      </c>
      <c r="G35" s="13" t="s">
        <v>20</v>
      </c>
      <c r="H35" s="13" t="s">
        <v>21</v>
      </c>
      <c r="I35" s="13" t="s">
        <v>22</v>
      </c>
      <c r="J35" s="62" t="s">
        <v>23</v>
      </c>
      <c r="K35" s="63" t="s">
        <v>18</v>
      </c>
      <c r="L35" s="13" t="s">
        <v>24</v>
      </c>
      <c r="M35" s="13" t="s">
        <v>25</v>
      </c>
      <c r="N35" s="13" t="s">
        <v>26</v>
      </c>
      <c r="O35" s="13" t="s">
        <v>19</v>
      </c>
      <c r="P35" s="13" t="s">
        <v>27</v>
      </c>
      <c r="Q35" s="13" t="s">
        <v>28</v>
      </c>
      <c r="R35" s="13" t="s">
        <v>29</v>
      </c>
      <c r="S35" s="13" t="s">
        <v>21</v>
      </c>
      <c r="T35" s="64"/>
      <c r="U35" s="64"/>
    </row>
    <row r="36" s="65" customFormat="true" ht="12" hidden="false" customHeight="true" outlineLevel="0" collapsed="false">
      <c r="A36" s="8"/>
      <c r="B36" s="8"/>
      <c r="C36" s="8"/>
      <c r="D36" s="15"/>
      <c r="E36" s="15"/>
      <c r="F36" s="15"/>
      <c r="G36" s="16" t="s">
        <v>30</v>
      </c>
      <c r="H36" s="15"/>
      <c r="I36" s="15"/>
      <c r="J36" s="66"/>
      <c r="K36" s="67" t="s">
        <v>30</v>
      </c>
      <c r="L36" s="15"/>
      <c r="M36" s="15"/>
      <c r="N36" s="15"/>
      <c r="O36" s="16" t="s">
        <v>30</v>
      </c>
      <c r="P36" s="15"/>
      <c r="Q36" s="15"/>
      <c r="R36" s="15"/>
      <c r="S36" s="16" t="s">
        <v>30</v>
      </c>
      <c r="T36" s="64"/>
      <c r="U36" s="64"/>
    </row>
    <row r="37" customFormat="false" ht="14.25" hidden="false" customHeight="false" outlineLevel="0" collapsed="false">
      <c r="A37" s="17" t="n">
        <v>1</v>
      </c>
      <c r="B37" s="68" t="n">
        <v>2</v>
      </c>
      <c r="C37" s="69" t="n">
        <v>3</v>
      </c>
      <c r="D37" s="19" t="n">
        <v>4</v>
      </c>
      <c r="E37" s="19" t="n">
        <v>5</v>
      </c>
      <c r="F37" s="19" t="n">
        <v>6</v>
      </c>
      <c r="G37" s="19" t="n">
        <v>7</v>
      </c>
      <c r="H37" s="19" t="n">
        <v>8</v>
      </c>
      <c r="I37" s="19" t="n">
        <v>9</v>
      </c>
      <c r="J37" s="70" t="n">
        <v>10</v>
      </c>
      <c r="K37" s="17" t="n">
        <v>11</v>
      </c>
      <c r="L37" s="19" t="n">
        <v>12</v>
      </c>
      <c r="M37" s="19" t="n">
        <v>13</v>
      </c>
      <c r="N37" s="19" t="n">
        <v>14</v>
      </c>
      <c r="O37" s="19" t="n">
        <v>15</v>
      </c>
      <c r="P37" s="19" t="n">
        <v>16</v>
      </c>
      <c r="Q37" s="19" t="n">
        <v>17</v>
      </c>
      <c r="R37" s="19" t="n">
        <v>18</v>
      </c>
      <c r="S37" s="19" t="n">
        <v>19</v>
      </c>
    </row>
    <row r="38" s="26" customFormat="true" ht="18" hidden="false" customHeight="true" outlineLevel="0" collapsed="false">
      <c r="A38" s="20" t="n">
        <v>1</v>
      </c>
      <c r="B38" s="44" t="s">
        <v>31</v>
      </c>
      <c r="C38" s="22" t="n">
        <f aca="false">G38+K38+O38+S38</f>
        <v>8205</v>
      </c>
      <c r="D38" s="23" t="n">
        <v>1450</v>
      </c>
      <c r="E38" s="23" t="n">
        <v>1426</v>
      </c>
      <c r="F38" s="23" t="n">
        <v>957</v>
      </c>
      <c r="G38" s="24" t="n">
        <f aca="false">SUM(D38:F38)</f>
        <v>3833</v>
      </c>
      <c r="H38" s="23" t="n">
        <v>699</v>
      </c>
      <c r="I38" s="23" t="n">
        <v>91</v>
      </c>
      <c r="J38" s="23" t="n">
        <v>80</v>
      </c>
      <c r="K38" s="24" t="n">
        <f aca="false">SUM(H38:J38)</f>
        <v>870</v>
      </c>
      <c r="L38" s="25" t="n">
        <v>73</v>
      </c>
      <c r="M38" s="25" t="n">
        <v>11</v>
      </c>
      <c r="N38" s="25" t="n">
        <v>16</v>
      </c>
      <c r="O38" s="24" t="n">
        <f aca="false">SUM(L38:N38)</f>
        <v>100</v>
      </c>
      <c r="P38" s="23" t="n">
        <v>527</v>
      </c>
      <c r="Q38" s="23" t="n">
        <v>1258</v>
      </c>
      <c r="R38" s="23" t="n">
        <v>1617</v>
      </c>
      <c r="S38" s="24" t="n">
        <f aca="false">SUM(P38:R38)</f>
        <v>3402</v>
      </c>
    </row>
    <row r="39" s="26" customFormat="true" ht="18.75" hidden="false" customHeight="true" outlineLevel="0" collapsed="false">
      <c r="A39" s="71"/>
      <c r="B39" s="44"/>
      <c r="C39" s="72" t="n">
        <f aca="false">G39+K39+O39+S39</f>
        <v>41297.8</v>
      </c>
      <c r="D39" s="23" t="n">
        <v>6855.1</v>
      </c>
      <c r="E39" s="23" t="n">
        <v>6795.9</v>
      </c>
      <c r="F39" s="23" t="n">
        <v>4530.6</v>
      </c>
      <c r="G39" s="73" t="n">
        <f aca="false">SUM(D39:F39)</f>
        <v>18181.6</v>
      </c>
      <c r="H39" s="23" t="n">
        <v>3346.1</v>
      </c>
      <c r="I39" s="23" t="n">
        <v>449.1</v>
      </c>
      <c r="J39" s="23" t="n">
        <v>394.8</v>
      </c>
      <c r="K39" s="74" t="n">
        <f aca="false">SUM(H39:J39)</f>
        <v>4190</v>
      </c>
      <c r="L39" s="58" t="n">
        <v>403.5</v>
      </c>
      <c r="M39" s="58" t="n">
        <v>60.8</v>
      </c>
      <c r="N39" s="58" t="n">
        <v>88.4</v>
      </c>
      <c r="O39" s="73" t="n">
        <f aca="false">L39+M39+N39</f>
        <v>552.7</v>
      </c>
      <c r="P39" s="58" t="n">
        <v>2802.5</v>
      </c>
      <c r="Q39" s="58" t="n">
        <v>6826.5</v>
      </c>
      <c r="R39" s="58" t="n">
        <v>8744.5</v>
      </c>
      <c r="S39" s="24" t="n">
        <f aca="false">SUM(P39:R39)</f>
        <v>18373.5</v>
      </c>
    </row>
    <row r="40" s="26" customFormat="true" ht="16.5" hidden="false" customHeight="true" outlineLevel="0" collapsed="false">
      <c r="A40" s="75" t="n">
        <v>2</v>
      </c>
      <c r="B40" s="44" t="s">
        <v>33</v>
      </c>
      <c r="C40" s="34" t="n">
        <f aca="false">G40+K40+O40+S40</f>
        <v>1016.1</v>
      </c>
      <c r="D40" s="23" t="n">
        <v>200</v>
      </c>
      <c r="E40" s="23" t="n">
        <v>165</v>
      </c>
      <c r="F40" s="23" t="n">
        <v>122</v>
      </c>
      <c r="G40" s="24" t="n">
        <f aca="false">SUM(D40:F40)</f>
        <v>487</v>
      </c>
      <c r="H40" s="23" t="n">
        <v>74.6</v>
      </c>
      <c r="I40" s="35" t="n">
        <v>0</v>
      </c>
      <c r="J40" s="36" t="n">
        <v>0</v>
      </c>
      <c r="K40" s="37" t="n">
        <f aca="false">SUM(H40:J40)</f>
        <v>74.6</v>
      </c>
      <c r="L40" s="38" t="n">
        <v>0</v>
      </c>
      <c r="M40" s="38" t="n">
        <v>0</v>
      </c>
      <c r="N40" s="38" t="n">
        <v>0</v>
      </c>
      <c r="O40" s="39" t="n">
        <v>0</v>
      </c>
      <c r="P40" s="23" t="n">
        <v>82.3</v>
      </c>
      <c r="Q40" s="23" t="n">
        <v>156.5</v>
      </c>
      <c r="R40" s="23" t="n">
        <v>215.7</v>
      </c>
      <c r="S40" s="24" t="n">
        <f aca="false">SUM(P40:R40)</f>
        <v>454.5</v>
      </c>
      <c r="T40" s="76"/>
    </row>
    <row r="41" s="26" customFormat="true" ht="18.75" hidden="false" customHeight="true" outlineLevel="0" collapsed="false">
      <c r="A41" s="77"/>
      <c r="B41" s="44"/>
      <c r="C41" s="34" t="n">
        <f aca="false">G41+K41+O41+S41</f>
        <v>5283.9171585</v>
      </c>
      <c r="D41" s="23" t="n">
        <f aca="false">D40*4935.29/1000</f>
        <v>987.058</v>
      </c>
      <c r="E41" s="23" t="n">
        <f aca="false">E40*4935.29/1000</f>
        <v>814.32285</v>
      </c>
      <c r="F41" s="23" t="n">
        <f aca="false">F40*4935.29/1000</f>
        <v>602.10538</v>
      </c>
      <c r="G41" s="24" t="n">
        <f aca="false">SUM(D41:F41)</f>
        <v>2403.48623</v>
      </c>
      <c r="H41" s="23" t="n">
        <f aca="false">H40*4935.29/1000</f>
        <v>368.172634</v>
      </c>
      <c r="I41" s="23" t="n">
        <f aca="false">I40*4935.29/1000</f>
        <v>0</v>
      </c>
      <c r="J41" s="23" t="n">
        <f aca="false">J40*4935.29/1000</f>
        <v>0</v>
      </c>
      <c r="K41" s="37" t="n">
        <f aca="false">SUM(H41:J41)</f>
        <v>368.172634</v>
      </c>
      <c r="L41" s="42" t="n">
        <v>0</v>
      </c>
      <c r="M41" s="42" t="n">
        <v>0</v>
      </c>
      <c r="N41" s="42" t="n">
        <v>0</v>
      </c>
      <c r="O41" s="41" t="n">
        <v>0</v>
      </c>
      <c r="P41" s="58" t="n">
        <f aca="false">P40*5527.521/1000</f>
        <v>454.9149783</v>
      </c>
      <c r="Q41" s="58" t="n">
        <f aca="false">Q40*5527.521/1000</f>
        <v>865.0570365</v>
      </c>
      <c r="R41" s="58" t="n">
        <f aca="false">R40*5527.521/1000</f>
        <v>1192.2862797</v>
      </c>
      <c r="S41" s="41" t="n">
        <f aca="false">P41+Q41+R41</f>
        <v>2512.2582945</v>
      </c>
    </row>
    <row r="42" s="26" customFormat="true" ht="18.75" hidden="false" customHeight="true" outlineLevel="0" collapsed="false">
      <c r="A42" s="71"/>
      <c r="B42" s="44" t="s">
        <v>34</v>
      </c>
      <c r="C42" s="34" t="n">
        <f aca="false">G42+K42+O42+S42</f>
        <v>100</v>
      </c>
      <c r="D42" s="23" t="n">
        <v>20</v>
      </c>
      <c r="E42" s="23" t="n">
        <v>20</v>
      </c>
      <c r="F42" s="23" t="n">
        <v>15</v>
      </c>
      <c r="G42" s="24" t="n">
        <f aca="false">SUM(D42:F42)</f>
        <v>55</v>
      </c>
      <c r="H42" s="23" t="n">
        <v>5</v>
      </c>
      <c r="I42" s="23" t="n">
        <v>0</v>
      </c>
      <c r="J42" s="23" t="n">
        <f aca="false">J41*3934.9/1000</f>
        <v>0</v>
      </c>
      <c r="K42" s="37" t="n">
        <f aca="false">SUM(H42:J42)</f>
        <v>5</v>
      </c>
      <c r="L42" s="38" t="n">
        <v>0</v>
      </c>
      <c r="M42" s="38" t="n">
        <v>0</v>
      </c>
      <c r="N42" s="38" t="n">
        <v>0</v>
      </c>
      <c r="O42" s="39" t="n">
        <v>0</v>
      </c>
      <c r="P42" s="23" t="n">
        <v>10</v>
      </c>
      <c r="Q42" s="23" t="n">
        <v>15</v>
      </c>
      <c r="R42" s="23" t="n">
        <v>15</v>
      </c>
      <c r="S42" s="24" t="n">
        <f aca="false">SUM(P42:R42)</f>
        <v>40</v>
      </c>
    </row>
    <row r="43" s="26" customFormat="true" ht="18.75" hidden="false" customHeight="true" outlineLevel="0" collapsed="false">
      <c r="A43" s="71"/>
      <c r="B43" s="44"/>
      <c r="C43" s="34" t="n">
        <f aca="false">G43+K43+O43+S43</f>
        <v>517.21824</v>
      </c>
      <c r="D43" s="23" t="n">
        <f aca="false">D42*4935.29/1000</f>
        <v>98.7058</v>
      </c>
      <c r="E43" s="23" t="n">
        <f aca="false">E42*4935.29/1000</f>
        <v>98.7058</v>
      </c>
      <c r="F43" s="23" t="n">
        <f aca="false">F42*4935.29/1000</f>
        <v>74.02935</v>
      </c>
      <c r="G43" s="24" t="n">
        <f aca="false">SUM(D43:F43)</f>
        <v>271.44095</v>
      </c>
      <c r="H43" s="23" t="n">
        <f aca="false">H42*4935.29/1000</f>
        <v>24.67645</v>
      </c>
      <c r="I43" s="23" t="n">
        <f aca="false">I42*4935.29/1000</f>
        <v>0</v>
      </c>
      <c r="J43" s="23" t="n">
        <f aca="false">J42*4935.29/1000</f>
        <v>0</v>
      </c>
      <c r="K43" s="41" t="n">
        <f aca="false">SUM(H43:J43)</f>
        <v>24.67645</v>
      </c>
      <c r="L43" s="42" t="n">
        <v>0</v>
      </c>
      <c r="M43" s="42" t="n">
        <v>0</v>
      </c>
      <c r="N43" s="42" t="n">
        <v>0</v>
      </c>
      <c r="O43" s="41" t="n">
        <v>0</v>
      </c>
      <c r="P43" s="58" t="n">
        <f aca="false">P42*5527.521/1000</f>
        <v>55.27521</v>
      </c>
      <c r="Q43" s="58" t="n">
        <f aca="false">Q42*5527.521/1000</f>
        <v>82.912815</v>
      </c>
      <c r="R43" s="58" t="n">
        <f aca="false">R42*5527.521/1000</f>
        <v>82.912815</v>
      </c>
      <c r="S43" s="41" t="n">
        <f aca="false">SUM(P43:R43)</f>
        <v>221.10084</v>
      </c>
    </row>
    <row r="44" s="79" customFormat="true" ht="19.5" hidden="false" customHeight="true" outlineLevel="0" collapsed="false">
      <c r="A44" s="50" t="n">
        <v>3</v>
      </c>
      <c r="B44" s="78" t="s">
        <v>35</v>
      </c>
      <c r="C44" s="34" t="n">
        <f aca="false">G44+K44+O44+S44</f>
        <v>323</v>
      </c>
      <c r="D44" s="45" t="n">
        <v>80</v>
      </c>
      <c r="E44" s="45" t="n">
        <v>70</v>
      </c>
      <c r="F44" s="45" t="n">
        <v>50</v>
      </c>
      <c r="G44" s="46" t="n">
        <f aca="false">SUM(D44:F44)</f>
        <v>200</v>
      </c>
      <c r="H44" s="45" t="n">
        <v>25</v>
      </c>
      <c r="I44" s="45" t="n">
        <v>3</v>
      </c>
      <c r="J44" s="47" t="n">
        <v>0</v>
      </c>
      <c r="K44" s="46" t="n">
        <f aca="false">SUM(H44:J44)</f>
        <v>28</v>
      </c>
      <c r="L44" s="48" t="n">
        <v>0</v>
      </c>
      <c r="M44" s="48" t="n">
        <v>0</v>
      </c>
      <c r="N44" s="48" t="n">
        <v>0</v>
      </c>
      <c r="O44" s="49" t="n">
        <v>0</v>
      </c>
      <c r="P44" s="45" t="n">
        <v>10</v>
      </c>
      <c r="Q44" s="45" t="n">
        <v>25</v>
      </c>
      <c r="R44" s="45" t="n">
        <v>60</v>
      </c>
      <c r="S44" s="46" t="n">
        <f aca="false">SUM(P44:R44)</f>
        <v>95</v>
      </c>
    </row>
    <row r="45" s="26" customFormat="true" ht="20.25" hidden="false" customHeight="true" outlineLevel="0" collapsed="false">
      <c r="A45" s="50"/>
      <c r="B45" s="78"/>
      <c r="C45" s="34" t="n">
        <f aca="false">G45+K45+O45+S45</f>
        <v>1650.360615</v>
      </c>
      <c r="D45" s="23" t="n">
        <f aca="false">D44*4935.29/1000</f>
        <v>394.8232</v>
      </c>
      <c r="E45" s="23" t="n">
        <f aca="false">E44*4935.29/1000</f>
        <v>345.4703</v>
      </c>
      <c r="F45" s="23" t="n">
        <f aca="false">F44*4935.29/1000</f>
        <v>246.7645</v>
      </c>
      <c r="G45" s="24" t="n">
        <f aca="false">SUM(D45:F45)</f>
        <v>987.058</v>
      </c>
      <c r="H45" s="23" t="n">
        <f aca="false">H44*4935.29/1000</f>
        <v>123.38225</v>
      </c>
      <c r="I45" s="23" t="n">
        <f aca="false">I44*4935.29/1000</f>
        <v>14.80587</v>
      </c>
      <c r="J45" s="23" t="n">
        <f aca="false">J44*4935.29/1000</f>
        <v>0</v>
      </c>
      <c r="K45" s="37" t="n">
        <f aca="false">SUM(H45:J45)</f>
        <v>138.18812</v>
      </c>
      <c r="L45" s="23" t="n">
        <f aca="false">3016.08*L44/1000</f>
        <v>0</v>
      </c>
      <c r="M45" s="38" t="n">
        <f aca="false">M44*3.07548</f>
        <v>0</v>
      </c>
      <c r="N45" s="38" t="n">
        <f aca="false">N44*3.07548</f>
        <v>0</v>
      </c>
      <c r="O45" s="39" t="n">
        <v>0</v>
      </c>
      <c r="P45" s="58" t="n">
        <f aca="false">P44*5527.521/1000</f>
        <v>55.27521</v>
      </c>
      <c r="Q45" s="58" t="n">
        <f aca="false">Q44*5527.521/1000</f>
        <v>138.188025</v>
      </c>
      <c r="R45" s="58" t="n">
        <f aca="false">R44*5527.521/1000</f>
        <v>331.65126</v>
      </c>
      <c r="S45" s="46" t="n">
        <f aca="false">SUM(P45:R45)</f>
        <v>525.114495</v>
      </c>
      <c r="T45" s="51"/>
    </row>
    <row r="46" s="26" customFormat="true" ht="23.25" hidden="false" customHeight="true" outlineLevel="0" collapsed="false">
      <c r="A46" s="80"/>
      <c r="B46" s="81" t="s">
        <v>36</v>
      </c>
      <c r="C46" s="34" t="n">
        <f aca="false">C38+C40+C44</f>
        <v>9544.1</v>
      </c>
      <c r="D46" s="34" t="n">
        <f aca="false">D38+D40+D44</f>
        <v>1730</v>
      </c>
      <c r="E46" s="34" t="n">
        <f aca="false">E38+E40+E44</f>
        <v>1661</v>
      </c>
      <c r="F46" s="34" t="n">
        <f aca="false">F38+F40+F44</f>
        <v>1129</v>
      </c>
      <c r="G46" s="34" t="n">
        <f aca="false">G38+G40+G44</f>
        <v>4520</v>
      </c>
      <c r="H46" s="34" t="n">
        <f aca="false">H38+H40+H44</f>
        <v>798.6</v>
      </c>
      <c r="I46" s="34" t="n">
        <f aca="false">I38+I40+I44</f>
        <v>94</v>
      </c>
      <c r="J46" s="34" t="n">
        <f aca="false">J38+J40+J44</f>
        <v>80</v>
      </c>
      <c r="K46" s="34" t="n">
        <f aca="false">K38+K40+K44</f>
        <v>972.6</v>
      </c>
      <c r="L46" s="34" t="n">
        <f aca="false">L38+L40+L44</f>
        <v>73</v>
      </c>
      <c r="M46" s="34" t="n">
        <f aca="false">M38+M40+M44</f>
        <v>11</v>
      </c>
      <c r="N46" s="34" t="n">
        <f aca="false">N38+N40+N44</f>
        <v>16</v>
      </c>
      <c r="O46" s="34" t="n">
        <f aca="false">O38+O40+O44</f>
        <v>100</v>
      </c>
      <c r="P46" s="34" t="n">
        <f aca="false">P38+P40+P44</f>
        <v>619.3</v>
      </c>
      <c r="Q46" s="34" t="n">
        <f aca="false">Q38+Q40+Q44</f>
        <v>1439.5</v>
      </c>
      <c r="R46" s="34" t="n">
        <f aca="false">R38+R40+R44</f>
        <v>1892.7</v>
      </c>
      <c r="S46" s="34" t="n">
        <f aca="false">S38+S40+S44</f>
        <v>3951.5</v>
      </c>
    </row>
    <row r="47" s="26" customFormat="true" ht="29.25" hidden="false" customHeight="true" outlineLevel="0" collapsed="false">
      <c r="A47" s="80"/>
      <c r="B47" s="81"/>
      <c r="C47" s="55" t="n">
        <f aca="false">C39+C41+C45</f>
        <v>48232.0777735</v>
      </c>
      <c r="D47" s="55" t="n">
        <f aca="false">D39+D41+D45</f>
        <v>8236.9812</v>
      </c>
      <c r="E47" s="55" t="n">
        <f aca="false">E39+E41+E45</f>
        <v>7955.69315</v>
      </c>
      <c r="F47" s="55" t="n">
        <f aca="false">F39+F41+F45</f>
        <v>5379.46988</v>
      </c>
      <c r="G47" s="55" t="n">
        <f aca="false">G39+G41+G45</f>
        <v>21572.14423</v>
      </c>
      <c r="H47" s="55" t="n">
        <f aca="false">H39+H41+H45</f>
        <v>3837.654884</v>
      </c>
      <c r="I47" s="55" t="n">
        <f aca="false">I39+I41+I45</f>
        <v>463.90587</v>
      </c>
      <c r="J47" s="55" t="n">
        <f aca="false">J39+J41+J45</f>
        <v>394.8</v>
      </c>
      <c r="K47" s="55" t="n">
        <f aca="false">K39+K41+K45</f>
        <v>4696.360754</v>
      </c>
      <c r="L47" s="55" t="n">
        <f aca="false">L39+L41+L45</f>
        <v>403.5</v>
      </c>
      <c r="M47" s="55" t="n">
        <f aca="false">M39+M41+M45</f>
        <v>60.8</v>
      </c>
      <c r="N47" s="55" t="n">
        <f aca="false">N39+N41+N45</f>
        <v>88.4</v>
      </c>
      <c r="O47" s="55" t="n">
        <f aca="false">O39+O41+O45</f>
        <v>552.7</v>
      </c>
      <c r="P47" s="55" t="n">
        <f aca="false">P39+P41+P45</f>
        <v>3312.6901883</v>
      </c>
      <c r="Q47" s="55" t="n">
        <f aca="false">Q39+Q41+Q45</f>
        <v>7829.7450615</v>
      </c>
      <c r="R47" s="55" t="n">
        <f aca="false">R39+R41+R45</f>
        <v>10268.4375397</v>
      </c>
      <c r="S47" s="55" t="n">
        <f aca="false">S39+S41+S45</f>
        <v>21410.8727895</v>
      </c>
    </row>
    <row r="48" s="26" customFormat="true" ht="21" hidden="false" customHeight="true" outlineLevel="0" collapsed="false">
      <c r="A48" s="82"/>
      <c r="B48" s="83" t="s">
        <v>34</v>
      </c>
      <c r="C48" s="34" t="n">
        <f aca="false">G48+K48+O48+S48</f>
        <v>100</v>
      </c>
      <c r="D48" s="23" t="n">
        <v>20</v>
      </c>
      <c r="E48" s="23" t="n">
        <v>20</v>
      </c>
      <c r="F48" s="23" t="n">
        <v>15</v>
      </c>
      <c r="G48" s="24" t="n">
        <f aca="false">SUM(D48:F48)</f>
        <v>55</v>
      </c>
      <c r="H48" s="23" t="n">
        <v>5</v>
      </c>
      <c r="I48" s="23" t="n">
        <v>0</v>
      </c>
      <c r="J48" s="23" t="n">
        <v>0</v>
      </c>
      <c r="K48" s="37" t="n">
        <f aca="false">SUM(H48:J48)</f>
        <v>5</v>
      </c>
      <c r="L48" s="38" t="n">
        <v>0</v>
      </c>
      <c r="M48" s="38" t="n">
        <v>0</v>
      </c>
      <c r="N48" s="38" t="n">
        <v>0</v>
      </c>
      <c r="O48" s="39" t="n">
        <v>0</v>
      </c>
      <c r="P48" s="23" t="n">
        <v>10</v>
      </c>
      <c r="Q48" s="23" t="n">
        <v>15</v>
      </c>
      <c r="R48" s="23" t="n">
        <v>15</v>
      </c>
      <c r="S48" s="24" t="n">
        <f aca="false">SUM(P48:R48)</f>
        <v>40</v>
      </c>
    </row>
    <row r="49" s="26" customFormat="true" ht="16.5" hidden="false" customHeight="true" outlineLevel="0" collapsed="false">
      <c r="A49" s="84"/>
      <c r="B49" s="83"/>
      <c r="C49" s="34" t="n">
        <f aca="false">G49+K49+O49+S49</f>
        <v>517.21824</v>
      </c>
      <c r="D49" s="23" t="n">
        <f aca="false">D48*4935.29/1000</f>
        <v>98.7058</v>
      </c>
      <c r="E49" s="23" t="n">
        <f aca="false">E48*4935.29/1000</f>
        <v>98.7058</v>
      </c>
      <c r="F49" s="23" t="n">
        <f aca="false">F48*4935.29/1000</f>
        <v>74.02935</v>
      </c>
      <c r="G49" s="24" t="n">
        <f aca="false">SUM(D49:F49)</f>
        <v>271.44095</v>
      </c>
      <c r="H49" s="23" t="n">
        <f aca="false">H48*4935.29/1000</f>
        <v>24.67645</v>
      </c>
      <c r="I49" s="23" t="n">
        <f aca="false">I48*4935.29/1000</f>
        <v>0</v>
      </c>
      <c r="J49" s="23" t="n">
        <v>0</v>
      </c>
      <c r="K49" s="41" t="n">
        <f aca="false">SUM(H49:J49)</f>
        <v>24.67645</v>
      </c>
      <c r="L49" s="42" t="n">
        <v>0</v>
      </c>
      <c r="M49" s="42" t="n">
        <v>0</v>
      </c>
      <c r="N49" s="42" t="n">
        <v>0</v>
      </c>
      <c r="O49" s="41" t="n">
        <v>0</v>
      </c>
      <c r="P49" s="23" t="n">
        <f aca="false">P48*5527.521/1000</f>
        <v>55.27521</v>
      </c>
      <c r="Q49" s="23" t="n">
        <f aca="false">Q48*5527.521/1000</f>
        <v>82.912815</v>
      </c>
      <c r="R49" s="23" t="n">
        <f aca="false">R48*5527.521/1000</f>
        <v>82.912815</v>
      </c>
      <c r="S49" s="41" t="n">
        <f aca="false">SUM(P49:R49)</f>
        <v>221.10084</v>
      </c>
    </row>
    <row r="50" s="3" customFormat="true" ht="16.5" hidden="false" customHeight="true" outlineLevel="0" collapsed="false">
      <c r="B50" s="85"/>
      <c r="C50" s="86"/>
      <c r="D50" s="32"/>
      <c r="E50" s="32"/>
      <c r="F50" s="32"/>
      <c r="G50" s="87"/>
      <c r="H50" s="32"/>
      <c r="I50" s="32"/>
      <c r="J50" s="32"/>
      <c r="K50" s="87"/>
      <c r="L50" s="32"/>
      <c r="M50" s="32"/>
      <c r="N50" s="32"/>
      <c r="O50" s="87"/>
      <c r="P50" s="32"/>
      <c r="Q50" s="32"/>
      <c r="R50" s="32"/>
      <c r="S50" s="87"/>
    </row>
    <row r="51" s="3" customFormat="true" ht="16.5" hidden="false" customHeight="true" outlineLevel="0" collapsed="false">
      <c r="B51" s="85"/>
      <c r="C51" s="86"/>
      <c r="D51" s="32"/>
      <c r="E51" s="32"/>
      <c r="F51" s="32"/>
      <c r="G51" s="87"/>
      <c r="H51" s="32"/>
      <c r="I51" s="32"/>
      <c r="J51" s="32"/>
      <c r="K51" s="87"/>
      <c r="L51" s="32"/>
      <c r="M51" s="32"/>
      <c r="N51" s="32"/>
      <c r="O51" s="87"/>
      <c r="P51" s="32"/>
      <c r="Q51" s="32"/>
      <c r="R51" s="32"/>
      <c r="S51" s="87"/>
    </row>
    <row r="52" s="3" customFormat="true" ht="43.5" hidden="false" customHeight="true" outlineLevel="0" collapsed="false">
      <c r="G52" s="88"/>
    </row>
    <row r="53" s="3" customFormat="true" ht="15.75" hidden="false" customHeight="true" outlineLevel="0" collapsed="false">
      <c r="A53" s="89" t="s">
        <v>11</v>
      </c>
      <c r="B53" s="89" t="s">
        <v>12</v>
      </c>
      <c r="C53" s="89" t="s">
        <v>38</v>
      </c>
      <c r="D53" s="90" t="s">
        <v>14</v>
      </c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</row>
    <row r="54" s="3" customFormat="true" ht="15.75" hidden="false" customHeight="true" outlineLevel="0" collapsed="false">
      <c r="A54" s="89"/>
      <c r="B54" s="89"/>
      <c r="C54" s="89"/>
      <c r="D54" s="91" t="s">
        <v>15</v>
      </c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</row>
    <row r="55" s="3" customFormat="true" ht="16.5" hidden="false" customHeight="true" outlineLevel="0" collapsed="false">
      <c r="A55" s="89"/>
      <c r="B55" s="89"/>
      <c r="C55" s="89"/>
      <c r="D55" s="92" t="s">
        <v>16</v>
      </c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</row>
    <row r="56" s="3" customFormat="true" ht="12.75" hidden="false" customHeight="false" outlineLevel="0" collapsed="false">
      <c r="A56" s="89"/>
      <c r="B56" s="89"/>
      <c r="C56" s="89"/>
      <c r="D56" s="93" t="s">
        <v>17</v>
      </c>
      <c r="E56" s="93" t="s">
        <v>18</v>
      </c>
      <c r="F56" s="93" t="s">
        <v>19</v>
      </c>
      <c r="G56" s="93" t="s">
        <v>20</v>
      </c>
      <c r="H56" s="93" t="s">
        <v>21</v>
      </c>
      <c r="I56" s="93" t="s">
        <v>22</v>
      </c>
      <c r="J56" s="93" t="s">
        <v>23</v>
      </c>
      <c r="K56" s="93" t="s">
        <v>18</v>
      </c>
      <c r="L56" s="93" t="s">
        <v>24</v>
      </c>
      <c r="M56" s="93" t="s">
        <v>25</v>
      </c>
      <c r="N56" s="93" t="s">
        <v>26</v>
      </c>
      <c r="O56" s="93" t="s">
        <v>19</v>
      </c>
      <c r="P56" s="93" t="s">
        <v>27</v>
      </c>
      <c r="Q56" s="93" t="s">
        <v>28</v>
      </c>
      <c r="R56" s="93" t="s">
        <v>29</v>
      </c>
      <c r="S56" s="93" t="s">
        <v>21</v>
      </c>
    </row>
    <row r="57" s="3" customFormat="true" ht="13.5" hidden="false" customHeight="false" outlineLevel="0" collapsed="false">
      <c r="A57" s="89"/>
      <c r="B57" s="89"/>
      <c r="C57" s="89"/>
      <c r="D57" s="94"/>
      <c r="E57" s="94"/>
      <c r="F57" s="94"/>
      <c r="G57" s="95" t="s">
        <v>30</v>
      </c>
      <c r="H57" s="94"/>
      <c r="I57" s="94"/>
      <c r="J57" s="94"/>
      <c r="K57" s="95" t="s">
        <v>30</v>
      </c>
      <c r="L57" s="94"/>
      <c r="M57" s="94"/>
      <c r="N57" s="94"/>
      <c r="O57" s="95" t="s">
        <v>30</v>
      </c>
      <c r="P57" s="94"/>
      <c r="Q57" s="94"/>
      <c r="R57" s="94"/>
      <c r="S57" s="95" t="s">
        <v>30</v>
      </c>
    </row>
    <row r="58" s="3" customFormat="true" ht="14.25" hidden="false" customHeight="false" outlineLevel="0" collapsed="false">
      <c r="A58" s="96" t="n">
        <v>1</v>
      </c>
      <c r="B58" s="97" t="n">
        <v>2</v>
      </c>
      <c r="C58" s="98" t="n">
        <v>3</v>
      </c>
      <c r="D58" s="99" t="n">
        <v>4</v>
      </c>
      <c r="E58" s="99" t="n">
        <v>5</v>
      </c>
      <c r="F58" s="99" t="n">
        <v>6</v>
      </c>
      <c r="G58" s="99" t="n">
        <v>7</v>
      </c>
      <c r="H58" s="99" t="n">
        <v>8</v>
      </c>
      <c r="I58" s="99" t="n">
        <v>9</v>
      </c>
      <c r="J58" s="99" t="n">
        <v>10</v>
      </c>
      <c r="K58" s="99" t="n">
        <v>11</v>
      </c>
      <c r="L58" s="99" t="n">
        <v>12</v>
      </c>
      <c r="M58" s="99" t="n">
        <v>13</v>
      </c>
      <c r="N58" s="99" t="n">
        <v>14</v>
      </c>
      <c r="O58" s="99" t="n">
        <v>15</v>
      </c>
      <c r="P58" s="99" t="n">
        <v>16</v>
      </c>
      <c r="Q58" s="99" t="n">
        <v>17</v>
      </c>
      <c r="R58" s="99" t="n">
        <v>18</v>
      </c>
      <c r="S58" s="99" t="n">
        <v>19</v>
      </c>
    </row>
    <row r="59" s="26" customFormat="true" ht="15" hidden="false" customHeight="true" outlineLevel="0" collapsed="false">
      <c r="A59" s="21" t="n">
        <v>1</v>
      </c>
      <c r="B59" s="100" t="s">
        <v>31</v>
      </c>
      <c r="C59" s="22" t="n">
        <f aca="false">G59+K59+O59+S59</f>
        <v>8205</v>
      </c>
      <c r="D59" s="23" t="n">
        <v>1450</v>
      </c>
      <c r="E59" s="23" t="n">
        <v>1426</v>
      </c>
      <c r="F59" s="23" t="n">
        <v>957</v>
      </c>
      <c r="G59" s="24" t="n">
        <f aca="false">SUM(D59:F59)</f>
        <v>3833</v>
      </c>
      <c r="H59" s="23" t="n">
        <v>699</v>
      </c>
      <c r="I59" s="23" t="n">
        <v>91</v>
      </c>
      <c r="J59" s="23" t="n">
        <v>80</v>
      </c>
      <c r="K59" s="24" t="n">
        <f aca="false">SUM(H59:J59)</f>
        <v>870</v>
      </c>
      <c r="L59" s="25" t="n">
        <v>73</v>
      </c>
      <c r="M59" s="25" t="n">
        <v>11</v>
      </c>
      <c r="N59" s="25" t="n">
        <v>16</v>
      </c>
      <c r="O59" s="24" t="n">
        <f aca="false">SUM(L59:N59)</f>
        <v>100</v>
      </c>
      <c r="P59" s="23" t="n">
        <v>527</v>
      </c>
      <c r="Q59" s="23" t="n">
        <v>1258</v>
      </c>
      <c r="R59" s="23" t="n">
        <v>1617</v>
      </c>
      <c r="S59" s="24" t="n">
        <f aca="false">SUM(P59:R59)</f>
        <v>3402</v>
      </c>
    </row>
    <row r="60" s="26" customFormat="true" ht="15" hidden="false" customHeight="false" outlineLevel="0" collapsed="false">
      <c r="A60" s="43"/>
      <c r="B60" s="100"/>
      <c r="C60" s="72" t="n">
        <f aca="false">G60+K60+O60+S60</f>
        <v>47053.5</v>
      </c>
      <c r="D60" s="23" t="n">
        <v>7870.8</v>
      </c>
      <c r="E60" s="23" t="n">
        <v>7766.5</v>
      </c>
      <c r="F60" s="23" t="n">
        <v>5197.7</v>
      </c>
      <c r="G60" s="73" t="n">
        <f aca="false">SUM(D60:F60)</f>
        <v>20835</v>
      </c>
      <c r="H60" s="23" t="n">
        <v>3814.2</v>
      </c>
      <c r="I60" s="23" t="n">
        <v>503</v>
      </c>
      <c r="J60" s="23" t="n">
        <v>442.2</v>
      </c>
      <c r="K60" s="74" t="n">
        <f aca="false">SUM(H60:J60)</f>
        <v>4759.4</v>
      </c>
      <c r="L60" s="58" t="n">
        <v>451.9</v>
      </c>
      <c r="M60" s="58" t="n">
        <v>68.1</v>
      </c>
      <c r="N60" s="58" t="n">
        <v>99.1</v>
      </c>
      <c r="O60" s="73" t="n">
        <f aca="false">L60+M60+N60</f>
        <v>619.1</v>
      </c>
      <c r="P60" s="58" t="n">
        <v>3205.8</v>
      </c>
      <c r="Q60" s="58" t="n">
        <v>7722.9</v>
      </c>
      <c r="R60" s="58" t="n">
        <v>9911.3</v>
      </c>
      <c r="S60" s="24" t="n">
        <f aca="false">SUM(P60:R60)</f>
        <v>20840</v>
      </c>
    </row>
    <row r="61" s="26" customFormat="true" ht="15" hidden="false" customHeight="true" outlineLevel="0" collapsed="false">
      <c r="A61" s="101" t="n">
        <v>2</v>
      </c>
      <c r="B61" s="102" t="s">
        <v>33</v>
      </c>
      <c r="C61" s="34" t="n">
        <f aca="false">G61+K61+O61+S61</f>
        <v>1016.1</v>
      </c>
      <c r="D61" s="23" t="n">
        <v>200</v>
      </c>
      <c r="E61" s="23" t="n">
        <v>165</v>
      </c>
      <c r="F61" s="23" t="n">
        <v>122</v>
      </c>
      <c r="G61" s="24" t="n">
        <f aca="false">SUM(D61:F61)</f>
        <v>487</v>
      </c>
      <c r="H61" s="23" t="n">
        <v>74.6</v>
      </c>
      <c r="I61" s="35" t="n">
        <v>0</v>
      </c>
      <c r="J61" s="36" t="n">
        <v>0</v>
      </c>
      <c r="K61" s="37" t="n">
        <f aca="false">SUM(H61:J61)</f>
        <v>74.6</v>
      </c>
      <c r="L61" s="38" t="n">
        <v>0</v>
      </c>
      <c r="M61" s="38" t="n">
        <v>0</v>
      </c>
      <c r="N61" s="38" t="n">
        <v>0</v>
      </c>
      <c r="O61" s="39" t="n">
        <v>0</v>
      </c>
      <c r="P61" s="23" t="n">
        <v>82.3</v>
      </c>
      <c r="Q61" s="23" t="n">
        <v>156.5</v>
      </c>
      <c r="R61" s="23" t="n">
        <v>215.7</v>
      </c>
      <c r="S61" s="24" t="n">
        <f aca="false">SUM(P61:R61)</f>
        <v>454.5</v>
      </c>
    </row>
    <row r="62" s="26" customFormat="true" ht="15" hidden="false" customHeight="false" outlineLevel="0" collapsed="false">
      <c r="A62" s="103"/>
      <c r="B62" s="102"/>
      <c r="C62" s="34" t="n">
        <f aca="false">G62+K62+O62+S62</f>
        <v>5917.9834836</v>
      </c>
      <c r="D62" s="58" t="n">
        <f aca="false">D61*5527.521/1000</f>
        <v>1105.5042</v>
      </c>
      <c r="E62" s="58" t="n">
        <f aca="false">E61*5527.521/1000</f>
        <v>912.040965</v>
      </c>
      <c r="F62" s="58" t="n">
        <f aca="false">F61*5527.521/1000</f>
        <v>674.357562</v>
      </c>
      <c r="G62" s="24" t="n">
        <f aca="false">SUM(D62:F62)</f>
        <v>2691.902727</v>
      </c>
      <c r="H62" s="58" t="n">
        <f aca="false">H61*5527.521/1000</f>
        <v>412.3530666</v>
      </c>
      <c r="I62" s="58" t="n">
        <f aca="false">I61*5527.521/1000</f>
        <v>0</v>
      </c>
      <c r="J62" s="58" t="n">
        <f aca="false">J61*5527.521/1000</f>
        <v>0</v>
      </c>
      <c r="K62" s="37" t="n">
        <f aca="false">SUM(H62:J62)</f>
        <v>412.3530666</v>
      </c>
      <c r="L62" s="42" t="n">
        <v>0</v>
      </c>
      <c r="M62" s="42" t="n">
        <v>0</v>
      </c>
      <c r="N62" s="42" t="n">
        <v>0</v>
      </c>
      <c r="O62" s="41" t="n">
        <v>0</v>
      </c>
      <c r="P62" s="58" t="n">
        <f aca="false">P61*6190.82/1000</f>
        <v>509.504486</v>
      </c>
      <c r="Q62" s="58" t="n">
        <f aca="false">Q61*6190.82/1000</f>
        <v>968.86333</v>
      </c>
      <c r="R62" s="58" t="n">
        <f aca="false">R61*6190.82/1000</f>
        <v>1335.359874</v>
      </c>
      <c r="S62" s="41" t="n">
        <f aca="false">P62+Q62+R62</f>
        <v>2813.72769</v>
      </c>
    </row>
    <row r="63" s="26" customFormat="true" ht="15" hidden="false" customHeight="false" outlineLevel="0" collapsed="false">
      <c r="A63" s="101" t="n">
        <v>3</v>
      </c>
      <c r="B63" s="104" t="s">
        <v>39</v>
      </c>
      <c r="C63" s="22" t="n">
        <f aca="false">G63+K63+O63+S63</f>
        <v>100</v>
      </c>
      <c r="D63" s="23" t="n">
        <v>20</v>
      </c>
      <c r="E63" s="23" t="n">
        <v>20</v>
      </c>
      <c r="F63" s="23" t="n">
        <v>15</v>
      </c>
      <c r="G63" s="24" t="n">
        <f aca="false">SUM(D63:F63)</f>
        <v>55</v>
      </c>
      <c r="H63" s="23" t="n">
        <v>5</v>
      </c>
      <c r="I63" s="23" t="n">
        <v>0</v>
      </c>
      <c r="J63" s="23" t="n">
        <f aca="false">J62*3934.9/1000</f>
        <v>0</v>
      </c>
      <c r="K63" s="37" t="n">
        <f aca="false">SUM(H63:J63)</f>
        <v>5</v>
      </c>
      <c r="L63" s="38" t="n">
        <v>0</v>
      </c>
      <c r="M63" s="38" t="n">
        <v>0</v>
      </c>
      <c r="N63" s="38" t="n">
        <v>0</v>
      </c>
      <c r="O63" s="39" t="n">
        <v>0</v>
      </c>
      <c r="P63" s="23" t="n">
        <v>10</v>
      </c>
      <c r="Q63" s="23" t="n">
        <v>15</v>
      </c>
      <c r="R63" s="23" t="n">
        <v>15</v>
      </c>
      <c r="S63" s="24" t="n">
        <f aca="false">SUM(P63:R63)</f>
        <v>40</v>
      </c>
    </row>
    <row r="64" s="26" customFormat="true" ht="17.25" hidden="false" customHeight="true" outlineLevel="0" collapsed="false">
      <c r="A64" s="103"/>
      <c r="B64" s="105" t="s">
        <v>40</v>
      </c>
      <c r="C64" s="22" t="n">
        <f aca="false">G64+K64+O64+S64</f>
        <v>579.28406</v>
      </c>
      <c r="D64" s="58" t="n">
        <f aca="false">D63*5527.521/1000</f>
        <v>110.55042</v>
      </c>
      <c r="E64" s="58" t="n">
        <f aca="false">E63*5527.521/1000</f>
        <v>110.55042</v>
      </c>
      <c r="F64" s="58" t="n">
        <f aca="false">F63*5527.521/1000</f>
        <v>82.912815</v>
      </c>
      <c r="G64" s="24" t="n">
        <f aca="false">SUM(D64:F64)</f>
        <v>304.013655</v>
      </c>
      <c r="H64" s="58" t="n">
        <f aca="false">H63*5527.521/1000</f>
        <v>27.637605</v>
      </c>
      <c r="I64" s="23" t="n">
        <f aca="false">I63*4590/1000</f>
        <v>0</v>
      </c>
      <c r="J64" s="23" t="n">
        <f aca="false">J63*4590/1000</f>
        <v>0</v>
      </c>
      <c r="K64" s="41" t="n">
        <f aca="false">SUM(H64:J64)</f>
        <v>27.637605</v>
      </c>
      <c r="L64" s="42" t="n">
        <v>0</v>
      </c>
      <c r="M64" s="42" t="n">
        <v>0</v>
      </c>
      <c r="N64" s="42" t="n">
        <v>0</v>
      </c>
      <c r="O64" s="41" t="n">
        <v>0</v>
      </c>
      <c r="P64" s="58" t="n">
        <f aca="false">P63*6190.82/1000</f>
        <v>61.9082</v>
      </c>
      <c r="Q64" s="58" t="n">
        <f aca="false">Q63*6190.82/1000</f>
        <v>92.8623</v>
      </c>
      <c r="R64" s="58" t="n">
        <f aca="false">R63*6190.82/1000</f>
        <v>92.8623</v>
      </c>
      <c r="S64" s="41" t="n">
        <f aca="false">SUM(P64:R64)</f>
        <v>247.6328</v>
      </c>
    </row>
    <row r="65" s="26" customFormat="true" ht="15" hidden="false" customHeight="true" outlineLevel="0" collapsed="false">
      <c r="A65" s="50" t="n">
        <v>4</v>
      </c>
      <c r="B65" s="106" t="s">
        <v>35</v>
      </c>
      <c r="C65" s="34" t="n">
        <f aca="false">G65+K65+O65+S65</f>
        <v>323</v>
      </c>
      <c r="D65" s="45" t="n">
        <v>80</v>
      </c>
      <c r="E65" s="45" t="n">
        <v>70</v>
      </c>
      <c r="F65" s="45" t="n">
        <v>50</v>
      </c>
      <c r="G65" s="46" t="n">
        <f aca="false">SUM(D65:F65)</f>
        <v>200</v>
      </c>
      <c r="H65" s="45" t="n">
        <v>25</v>
      </c>
      <c r="I65" s="45" t="n">
        <v>3</v>
      </c>
      <c r="J65" s="47" t="n">
        <v>0</v>
      </c>
      <c r="K65" s="46" t="n">
        <f aca="false">SUM(H65:J65)</f>
        <v>28</v>
      </c>
      <c r="L65" s="48" t="n">
        <v>0</v>
      </c>
      <c r="M65" s="48" t="n">
        <v>0</v>
      </c>
      <c r="N65" s="48" t="n">
        <v>0</v>
      </c>
      <c r="O65" s="49" t="n">
        <v>0</v>
      </c>
      <c r="P65" s="45" t="n">
        <v>10</v>
      </c>
      <c r="Q65" s="45" t="n">
        <v>25</v>
      </c>
      <c r="R65" s="45" t="n">
        <v>60</v>
      </c>
      <c r="S65" s="46" t="n">
        <f aca="false">SUM(P65:R65)</f>
        <v>95</v>
      </c>
    </row>
    <row r="66" s="26" customFormat="true" ht="15" hidden="false" customHeight="false" outlineLevel="0" collapsed="false">
      <c r="A66" s="50"/>
      <c r="B66" s="106"/>
      <c r="C66" s="34" t="n">
        <f aca="false">G66+K66+O66+S66</f>
        <v>1848.402688</v>
      </c>
      <c r="D66" s="58" t="n">
        <f aca="false">D65*5527.521/1000</f>
        <v>442.20168</v>
      </c>
      <c r="E66" s="58" t="n">
        <f aca="false">E65*5527.521/1000</f>
        <v>386.92647</v>
      </c>
      <c r="F66" s="58" t="n">
        <f aca="false">F65*5527.521/1000</f>
        <v>276.37605</v>
      </c>
      <c r="G66" s="24" t="n">
        <f aca="false">SUM(D66:F66)</f>
        <v>1105.5042</v>
      </c>
      <c r="H66" s="58" t="n">
        <f aca="false">H65*5527.521/1000</f>
        <v>138.188025</v>
      </c>
      <c r="I66" s="58" t="n">
        <f aca="false">I65*5527.521/1000</f>
        <v>16.582563</v>
      </c>
      <c r="J66" s="58" t="n">
        <f aca="false">J65*5527.521/1000</f>
        <v>0</v>
      </c>
      <c r="K66" s="37" t="n">
        <f aca="false">SUM(H66:J66)</f>
        <v>154.770588</v>
      </c>
      <c r="L66" s="42" t="n">
        <v>0</v>
      </c>
      <c r="M66" s="42" t="n">
        <v>0</v>
      </c>
      <c r="N66" s="42" t="n">
        <v>0</v>
      </c>
      <c r="O66" s="41" t="n">
        <v>0</v>
      </c>
      <c r="P66" s="58" t="n">
        <f aca="false">P65*6190.82/1000</f>
        <v>61.9082</v>
      </c>
      <c r="Q66" s="58" t="n">
        <f aca="false">Q65*6190.82/1000</f>
        <v>154.7705</v>
      </c>
      <c r="R66" s="58" t="n">
        <f aca="false">R65*6190.82/1000</f>
        <v>371.4492</v>
      </c>
      <c r="S66" s="41" t="n">
        <f aca="false">P66+Q66+R66</f>
        <v>588.1279</v>
      </c>
    </row>
    <row r="67" s="26" customFormat="true" ht="15" hidden="false" customHeight="true" outlineLevel="0" collapsed="false">
      <c r="A67" s="107"/>
      <c r="B67" s="108" t="s">
        <v>36</v>
      </c>
      <c r="C67" s="34" t="n">
        <f aca="false">C59+C61+C65</f>
        <v>9544.1</v>
      </c>
      <c r="D67" s="34" t="n">
        <f aca="false">D59+D61+D65</f>
        <v>1730</v>
      </c>
      <c r="E67" s="34" t="n">
        <f aca="false">E59+E61+E65</f>
        <v>1661</v>
      </c>
      <c r="F67" s="34" t="n">
        <f aca="false">F59+F61+F65</f>
        <v>1129</v>
      </c>
      <c r="G67" s="34" t="n">
        <f aca="false">G59+G61+G65</f>
        <v>4520</v>
      </c>
      <c r="H67" s="34" t="n">
        <f aca="false">H59+H61+H65</f>
        <v>798.6</v>
      </c>
      <c r="I67" s="34" t="n">
        <f aca="false">I59+I61+I65</f>
        <v>94</v>
      </c>
      <c r="J67" s="34" t="n">
        <f aca="false">J59+J61+J65</f>
        <v>80</v>
      </c>
      <c r="K67" s="34" t="n">
        <f aca="false">K59+K61+K65</f>
        <v>972.6</v>
      </c>
      <c r="L67" s="34" t="n">
        <f aca="false">L59+L61+L65</f>
        <v>73</v>
      </c>
      <c r="M67" s="34" t="n">
        <f aca="false">M59+M61+M65</f>
        <v>11</v>
      </c>
      <c r="N67" s="34" t="n">
        <f aca="false">N59+N61+N65</f>
        <v>16</v>
      </c>
      <c r="O67" s="34" t="n">
        <f aca="false">O59+O61+O65</f>
        <v>100</v>
      </c>
      <c r="P67" s="34" t="n">
        <f aca="false">P59+P61+P65</f>
        <v>619.3</v>
      </c>
      <c r="Q67" s="34" t="n">
        <f aca="false">Q59+Q61+Q65</f>
        <v>1439.5</v>
      </c>
      <c r="R67" s="34" t="n">
        <f aca="false">R59+R61+R65</f>
        <v>1892.7</v>
      </c>
      <c r="S67" s="34" t="n">
        <f aca="false">S59+S61+S65</f>
        <v>3951.5</v>
      </c>
    </row>
    <row r="68" s="26" customFormat="true" ht="15" hidden="false" customHeight="false" outlineLevel="0" collapsed="false">
      <c r="A68" s="107"/>
      <c r="B68" s="108"/>
      <c r="C68" s="55" t="n">
        <f aca="false">C60+C62+C66</f>
        <v>54819.8861716</v>
      </c>
      <c r="D68" s="55" t="n">
        <f aca="false">D60+D62+D66</f>
        <v>9418.50588</v>
      </c>
      <c r="E68" s="55" t="n">
        <f aca="false">E60+E62+E66</f>
        <v>9065.467435</v>
      </c>
      <c r="F68" s="55" t="n">
        <f aca="false">F60+F62+F66</f>
        <v>6148.433612</v>
      </c>
      <c r="G68" s="55" t="n">
        <f aca="false">G60+G62+G66</f>
        <v>24632.406927</v>
      </c>
      <c r="H68" s="55" t="n">
        <f aca="false">H60+H62+H66</f>
        <v>4364.7410916</v>
      </c>
      <c r="I68" s="55" t="n">
        <f aca="false">I60+I62+I66</f>
        <v>519.582563</v>
      </c>
      <c r="J68" s="55" t="n">
        <f aca="false">J60+J62+J66</f>
        <v>442.2</v>
      </c>
      <c r="K68" s="55" t="n">
        <f aca="false">K60+K62+K66</f>
        <v>5326.5236546</v>
      </c>
      <c r="L68" s="55" t="n">
        <f aca="false">L60+L62+L66</f>
        <v>451.9</v>
      </c>
      <c r="M68" s="55" t="n">
        <f aca="false">M60+M62+M66</f>
        <v>68.1</v>
      </c>
      <c r="N68" s="55" t="n">
        <f aca="false">N60+N62+N66</f>
        <v>99.1</v>
      </c>
      <c r="O68" s="55" t="n">
        <f aca="false">O60+O62+O66</f>
        <v>619.1</v>
      </c>
      <c r="P68" s="55" t="n">
        <f aca="false">P60+P62+P66</f>
        <v>3777.212686</v>
      </c>
      <c r="Q68" s="55" t="n">
        <f aca="false">Q60+Q62+Q66</f>
        <v>8846.53383</v>
      </c>
      <c r="R68" s="55" t="n">
        <f aca="false">R60+R62+R66</f>
        <v>11618.109074</v>
      </c>
      <c r="S68" s="55" t="n">
        <f aca="false">S60+S62+S66</f>
        <v>24241.85559</v>
      </c>
    </row>
    <row r="69" s="26" customFormat="true" ht="18" hidden="false" customHeight="true" outlineLevel="0" collapsed="false">
      <c r="A69" s="109"/>
      <c r="B69" s="100" t="s">
        <v>39</v>
      </c>
      <c r="C69" s="22" t="n">
        <f aca="false">G69+K69+O69+S69</f>
        <v>100</v>
      </c>
      <c r="D69" s="23" t="n">
        <v>20</v>
      </c>
      <c r="E69" s="23" t="n">
        <v>20</v>
      </c>
      <c r="F69" s="23" t="n">
        <v>15</v>
      </c>
      <c r="G69" s="24" t="n">
        <f aca="false">SUM(D69:F69)</f>
        <v>55</v>
      </c>
      <c r="H69" s="23" t="n">
        <v>5</v>
      </c>
      <c r="I69" s="23" t="n">
        <v>0</v>
      </c>
      <c r="J69" s="23" t="n">
        <v>0</v>
      </c>
      <c r="K69" s="37" t="n">
        <f aca="false">SUM(H69:J69)</f>
        <v>5</v>
      </c>
      <c r="L69" s="38" t="n">
        <v>0</v>
      </c>
      <c r="M69" s="38" t="n">
        <v>0</v>
      </c>
      <c r="N69" s="38" t="n">
        <v>0</v>
      </c>
      <c r="O69" s="39" t="n">
        <v>0</v>
      </c>
      <c r="P69" s="38" t="n">
        <v>10</v>
      </c>
      <c r="Q69" s="38" t="n">
        <v>15</v>
      </c>
      <c r="R69" s="38" t="n">
        <v>15</v>
      </c>
      <c r="S69" s="24" t="n">
        <f aca="false">SUM(P69:R69)</f>
        <v>40</v>
      </c>
    </row>
    <row r="70" s="26" customFormat="true" ht="19.5" hidden="false" customHeight="true" outlineLevel="0" collapsed="false">
      <c r="A70" s="110"/>
      <c r="B70" s="111" t="s">
        <v>40</v>
      </c>
      <c r="C70" s="22" t="n">
        <f aca="false">G70+K70+O70+S70</f>
        <v>579.28406</v>
      </c>
      <c r="D70" s="23" t="n">
        <f aca="false">D69*5527.521/1000</f>
        <v>110.55042</v>
      </c>
      <c r="E70" s="23" t="n">
        <f aca="false">E69*5527.521/1000</f>
        <v>110.55042</v>
      </c>
      <c r="F70" s="23" t="n">
        <f aca="false">F69*5527.521/1000</f>
        <v>82.912815</v>
      </c>
      <c r="G70" s="24" t="n">
        <f aca="false">SUM(D70:F70)</f>
        <v>304.013655</v>
      </c>
      <c r="H70" s="23" t="n">
        <f aca="false">H69*5527.521/1000</f>
        <v>27.637605</v>
      </c>
      <c r="I70" s="23" t="n">
        <f aca="false">I69*4590/1000</f>
        <v>0</v>
      </c>
      <c r="J70" s="23" t="n">
        <f aca="false">J69*4590/1000</f>
        <v>0</v>
      </c>
      <c r="K70" s="41" t="n">
        <f aca="false">SUM(H70:J70)</f>
        <v>27.637605</v>
      </c>
      <c r="L70" s="42" t="n">
        <v>0</v>
      </c>
      <c r="M70" s="42" t="n">
        <v>0</v>
      </c>
      <c r="N70" s="42" t="n">
        <v>0</v>
      </c>
      <c r="O70" s="41" t="n">
        <v>0</v>
      </c>
      <c r="P70" s="23" t="n">
        <f aca="false">P69*6190.82/1000</f>
        <v>61.9082</v>
      </c>
      <c r="Q70" s="23" t="n">
        <f aca="false">Q69*6190.82/1000</f>
        <v>92.8623</v>
      </c>
      <c r="R70" s="23" t="n">
        <f aca="false">R69*6190.82/1000</f>
        <v>92.8623</v>
      </c>
      <c r="S70" s="41" t="n">
        <f aca="false">SUM(P70:R70)</f>
        <v>247.6328</v>
      </c>
    </row>
    <row r="74" customFormat="false" ht="23.25" hidden="false" customHeight="true" outlineLevel="0" collapsed="false">
      <c r="B74" s="112" t="s">
        <v>4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</row>
    <row r="75" customFormat="false" ht="21.75" hidden="false" customHeight="true" outlineLevel="0" collapsed="false"/>
    <row r="76" customFormat="false" ht="16.5" hidden="false" customHeight="false" outlineLevel="0" collapsed="false">
      <c r="B76" s="112" t="s">
        <v>42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</row>
    <row r="77" customFormat="false" ht="25.5" hidden="false" customHeight="true" outlineLevel="0" collapsed="false"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</row>
  </sheetData>
  <mergeCells count="41">
    <mergeCell ref="A10:A14"/>
    <mergeCell ref="B10:B14"/>
    <mergeCell ref="C10:C14"/>
    <mergeCell ref="D10:S10"/>
    <mergeCell ref="D11:S11"/>
    <mergeCell ref="D12:S12"/>
    <mergeCell ref="B16:B17"/>
    <mergeCell ref="A17:A18"/>
    <mergeCell ref="B19:B20"/>
    <mergeCell ref="B21:B22"/>
    <mergeCell ref="B23:B24"/>
    <mergeCell ref="A25:A27"/>
    <mergeCell ref="B25:B27"/>
    <mergeCell ref="B29:B30"/>
    <mergeCell ref="A32:A36"/>
    <mergeCell ref="B32:B36"/>
    <mergeCell ref="C32:C36"/>
    <mergeCell ref="D32:S32"/>
    <mergeCell ref="D33:S33"/>
    <mergeCell ref="D34:S34"/>
    <mergeCell ref="B38:B39"/>
    <mergeCell ref="B40:B41"/>
    <mergeCell ref="B42:B43"/>
    <mergeCell ref="B44:B45"/>
    <mergeCell ref="A46:A47"/>
    <mergeCell ref="B46:B47"/>
    <mergeCell ref="B48:B49"/>
    <mergeCell ref="A53:A57"/>
    <mergeCell ref="B53:B57"/>
    <mergeCell ref="C53:C57"/>
    <mergeCell ref="D53:S53"/>
    <mergeCell ref="D54:S54"/>
    <mergeCell ref="D55:S55"/>
    <mergeCell ref="B59:B60"/>
    <mergeCell ref="B61:B62"/>
    <mergeCell ref="B65:B66"/>
    <mergeCell ref="A67:A68"/>
    <mergeCell ref="B67:B68"/>
    <mergeCell ref="B74:V74"/>
    <mergeCell ref="B76:V76"/>
    <mergeCell ref="B77:V77"/>
  </mergeCells>
  <printOptions headings="false" gridLines="false" gridLinesSet="true" horizontalCentered="false" verticalCentered="false"/>
  <pageMargins left="0.39375" right="0.39375" top="0.990277777777778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5-06-26T07:10:57Z</cp:lastPrinted>
  <dcterms:modified xsi:type="dcterms:W3CDTF">2015-06-29T23:54:04Z</dcterms:modified>
  <cp:revision>0</cp:revision>
  <dc:subject/>
  <dc:title/>
</cp:coreProperties>
</file>